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37864"/>
        <c:axId val="59205707"/>
      </c:lineChart>
      <c:catAx>
        <c:axId val="6723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707"/>
        <c:crossesAt val="0"/>
        <c:auto val="1"/>
        <c:lblAlgn val="ctr"/>
        <c:lblOffset val="100"/>
        <c:noMultiLvlLbl val="0"/>
      </c:catAx>
      <c:valAx>
        <c:axId val="59205707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78302463"/>
        <c:axId val="66241305"/>
      </c:scatterChart>
      <c:valAx>
        <c:axId val="783024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305"/>
        <c:crossesAt val="0"/>
        <c:crossBetween val="midCat"/>
        <c:majorUnit val="10"/>
      </c:valAx>
      <c:valAx>
        <c:axId val="66241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19334480"/>
        <c:axId val="51335563"/>
      </c:scatterChart>
      <c:valAx>
        <c:axId val="193344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563"/>
        <c:crossesAt val="0"/>
        <c:crossBetween val="midCat"/>
        <c:majorUnit val="10"/>
      </c:valAx>
      <c:valAx>
        <c:axId val="51335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18771135"/>
        <c:axId val="86218441"/>
      </c:scatterChart>
      <c:valAx>
        <c:axId val="187711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441"/>
        <c:crossesAt val="0"/>
        <c:crossBetween val="midCat"/>
        <c:majorUnit val="10"/>
      </c:valAx>
      <c:valAx>
        <c:axId val="86218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79710676"/>
        <c:axId val="60911271"/>
      </c:scatterChart>
      <c:valAx>
        <c:axId val="797106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271"/>
        <c:crossesAt val="0"/>
        <c:crossBetween val="midCat"/>
        <c:majorUnit val="10"/>
      </c:valAx>
      <c:valAx>
        <c:axId val="60911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6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20807178"/>
        <c:axId val="69923642"/>
      </c:scatterChart>
      <c:valAx>
        <c:axId val="208071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642"/>
        <c:crossesAt val="0"/>
        <c:crossBetween val="midCat"/>
        <c:majorUnit val="10"/>
      </c:valAx>
      <c:valAx>
        <c:axId val="69923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64758572"/>
        <c:axId val="60333517"/>
      </c:scatterChart>
      <c:valAx>
        <c:axId val="647585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517"/>
        <c:crossesAt val="0"/>
        <c:crossBetween val="midCat"/>
        <c:majorUnit val="10"/>
      </c:valAx>
      <c:valAx>
        <c:axId val="60333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38928349"/>
        <c:axId val="74617112"/>
      </c:scatterChart>
      <c:valAx>
        <c:axId val="389283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112"/>
        <c:crossesAt val="0"/>
        <c:crossBetween val="midCat"/>
        <c:majorUnit val="10"/>
      </c:valAx>
      <c:valAx>
        <c:axId val="74617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22350556"/>
        <c:axId val="43820468"/>
      </c:scatterChart>
      <c:valAx>
        <c:axId val="223505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468"/>
        <c:crossesAt val="0"/>
        <c:crossBetween val="midCat"/>
        <c:majorUnit val="10"/>
      </c:valAx>
      <c:valAx>
        <c:axId val="43820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66290245"/>
        <c:axId val="3585528"/>
      </c:scatterChart>
      <c:valAx>
        <c:axId val="662902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28"/>
        <c:crossesAt val="0"/>
        <c:crossBetween val="midCat"/>
        <c:majorUnit val="10"/>
      </c:valAx>
      <c:valAx>
        <c:axId val="3585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76559784"/>
        <c:axId val="14479345"/>
      </c:scatterChart>
      <c:valAx>
        <c:axId val="765597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345"/>
        <c:crossesAt val="0"/>
        <c:crossBetween val="midCat"/>
      </c:valAx>
      <c:valAx>
        <c:axId val="14479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7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88670"/>
        <c:axId val="6515935"/>
      </c:lineChart>
      <c:catAx>
        <c:axId val="1968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35"/>
        <c:crossesAt val="0"/>
        <c:auto val="1"/>
        <c:lblAlgn val="ctr"/>
        <c:lblOffset val="100"/>
        <c:noMultiLvlLbl val="0"/>
      </c:catAx>
      <c:valAx>
        <c:axId val="651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56577818"/>
        <c:axId val="23358293"/>
      </c:scatterChart>
      <c:valAx>
        <c:axId val="565778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293"/>
        <c:crossesAt val="0"/>
        <c:crossBetween val="midCat"/>
      </c:valAx>
      <c:valAx>
        <c:axId val="23358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8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37162091"/>
        <c:axId val="60584356"/>
      </c:scatterChart>
      <c:valAx>
        <c:axId val="371620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356"/>
        <c:crossesAt val="0"/>
        <c:crossBetween val="midCat"/>
      </c:valAx>
      <c:valAx>
        <c:axId val="60584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0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97220843"/>
        <c:axId val="16022680"/>
      </c:scatterChart>
      <c:valAx>
        <c:axId val="972208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680"/>
        <c:crossesAt val="0"/>
        <c:crossBetween val="midCat"/>
      </c:valAx>
      <c:valAx>
        <c:axId val="16022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8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77009553"/>
        <c:axId val="63679393"/>
      </c:scatterChart>
      <c:valAx>
        <c:axId val="770095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393"/>
        <c:crossesAt val="0"/>
        <c:crossBetween val="midCat"/>
      </c:valAx>
      <c:valAx>
        <c:axId val="63679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5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15910232"/>
        <c:axId val="45562072"/>
      </c:scatterChart>
      <c:valAx>
        <c:axId val="159102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072"/>
        <c:crossesAt val="0"/>
        <c:crossBetween val="midCat"/>
      </c:valAx>
      <c:valAx>
        <c:axId val="45562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2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99344443"/>
        <c:axId val="47085438"/>
      </c:scatterChart>
      <c:valAx>
        <c:axId val="993444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438"/>
        <c:crossesAt val="0"/>
        <c:crossBetween val="midCat"/>
      </c:valAx>
      <c:valAx>
        <c:axId val="47085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4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88487082"/>
        <c:axId val="87077165"/>
      </c:scatterChart>
      <c:valAx>
        <c:axId val="884870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165"/>
        <c:crossesAt val="0"/>
        <c:crossBetween val="midCat"/>
      </c:valAx>
      <c:valAx>
        <c:axId val="87077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0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36243411"/>
        <c:axId val="21904117"/>
      </c:scatterChart>
      <c:valAx>
        <c:axId val="36243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117"/>
        <c:crossesAt val="0"/>
        <c:crossBetween val="midCat"/>
      </c:valAx>
      <c:valAx>
        <c:axId val="21904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4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15046532"/>
        <c:axId val="731441"/>
      </c:scatterChart>
      <c:valAx>
        <c:axId val="150465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1"/>
        <c:crossesAt val="0"/>
        <c:crossBetween val="midCat"/>
      </c:valAx>
      <c:valAx>
        <c:axId val="731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5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5557309"/>
        <c:axId val="27753887"/>
      </c:scatterChart>
      <c:valAx>
        <c:axId val="5557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887"/>
        <c:crossesAt val="0"/>
        <c:crossBetween val="midCat"/>
      </c:valAx>
      <c:valAx>
        <c:axId val="27753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9718"/>
        <c:axId val="20246357"/>
      </c:lineChart>
      <c:catAx>
        <c:axId val="2487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357"/>
        <c:crossesAt val="0"/>
        <c:auto val="1"/>
        <c:lblAlgn val="ctr"/>
        <c:lblOffset val="100"/>
        <c:noMultiLvlLbl val="0"/>
      </c:catAx>
      <c:valAx>
        <c:axId val="2024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34623788"/>
        <c:axId val="36507487"/>
      </c:scatterChart>
      <c:valAx>
        <c:axId val="34623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487"/>
        <c:crossesAt val="0"/>
        <c:crossBetween val="midCat"/>
      </c:valAx>
      <c:valAx>
        <c:axId val="36507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7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50973067"/>
        <c:axId val="11631328"/>
      </c:scatterChart>
      <c:valAx>
        <c:axId val="509730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328"/>
        <c:crossesAt val="0"/>
        <c:crossBetween val="midCat"/>
      </c:valAx>
      <c:valAx>
        <c:axId val="11631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98829221"/>
        <c:axId val="54729411"/>
      </c:scatterChart>
      <c:valAx>
        <c:axId val="988292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29411"/>
        <c:crossesAt val="0"/>
        <c:crossBetween val="midCat"/>
        <c:majorUnit val="10"/>
      </c:valAx>
      <c:valAx>
        <c:axId val="54729411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292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23632585"/>
        <c:axId val="22419361"/>
      </c:scatterChart>
      <c:valAx>
        <c:axId val="236325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19361"/>
        <c:crossesAt val="0"/>
        <c:crossBetween val="midCat"/>
        <c:majorUnit val="10"/>
      </c:valAx>
      <c:valAx>
        <c:axId val="22419361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325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30548522"/>
        <c:axId val="15249480"/>
      </c:scatterChart>
      <c:valAx>
        <c:axId val="30548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49480"/>
        <c:crossesAt val="0"/>
        <c:crossBetween val="midCat"/>
        <c:majorUnit val="10"/>
      </c:valAx>
      <c:valAx>
        <c:axId val="15249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485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46375"/>
        <c:axId val="98539317"/>
      </c:lineChart>
      <c:catAx>
        <c:axId val="8874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317"/>
        <c:crossesAt val="0"/>
        <c:auto val="1"/>
        <c:lblAlgn val="ctr"/>
        <c:lblOffset val="100"/>
        <c:noMultiLvlLbl val="0"/>
      </c:catAx>
      <c:valAx>
        <c:axId val="9853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9821"/>
        <c:axId val="9741588"/>
      </c:lineChart>
      <c:catAx>
        <c:axId val="248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88"/>
        <c:crossesAt val="0"/>
        <c:auto val="1"/>
        <c:lblAlgn val="ctr"/>
        <c:lblOffset val="100"/>
        <c:noMultiLvlLbl val="0"/>
      </c:catAx>
      <c:valAx>
        <c:axId val="974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16903396"/>
        <c:axId val="38462775"/>
      </c:scatterChart>
      <c:valAx>
        <c:axId val="16903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775"/>
        <c:crossesAt val="0"/>
        <c:crossBetween val="midCat"/>
        <c:majorUnit val="10"/>
      </c:valAx>
      <c:valAx>
        <c:axId val="38462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53853921"/>
        <c:axId val="76165385"/>
      </c:scatterChart>
      <c:valAx>
        <c:axId val="538539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385"/>
        <c:crossesAt val="0"/>
        <c:crossBetween val="midCat"/>
        <c:majorUnit val="10"/>
      </c:valAx>
      <c:valAx>
        <c:axId val="76165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20141563"/>
        <c:axId val="19567523"/>
      </c:scatterChart>
      <c:valAx>
        <c:axId val="201415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523"/>
        <c:crossesAt val="0"/>
        <c:crossBetween val="midCat"/>
        <c:majorUnit val="10"/>
      </c:valAx>
      <c:valAx>
        <c:axId val="19567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5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22067273"/>
        <c:axId val="6037209"/>
      </c:scatterChart>
      <c:valAx>
        <c:axId val="220672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09"/>
        <c:crossesAt val="0"/>
        <c:crossBetween val="midCat"/>
        <c:majorUnit val="10"/>
      </c:valAx>
      <c:valAx>
        <c:axId val="6037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